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  <sheet name="CHI TIET" sheetId="2" state="visible" r:id="rId3"/>
    <sheet name="T9" sheetId="3" state="visible" r:id="rId4"/>
    <sheet name="T10" sheetId="4" state="visible" r:id="rId5"/>
    <sheet name="T11" sheetId="5" state="visible" r:id="rId6"/>
    <sheet name="T12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6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Book1","BCLCTT 07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0">
  <si>
    <t xml:space="preserve"> COÂNG TY COÅ PHAÀN VINACAFE  SÔN THAØNH</t>
  </si>
  <si>
    <t xml:space="preserve">XAÕ SÔN THAØNH TAÂY, TAÂY HOAØ , PHUÙ YEÂN</t>
  </si>
  <si>
    <t xml:space="preserve">           Maãu soá B 03 - DN</t>
  </si>
  <si>
    <t xml:space="preserve">   Ban haønh theo QÑ soá 15/2006/QÑ -BTC ngaøy</t>
  </si>
  <si>
    <t xml:space="preserve">20/03/2006 cuûa Boä tröôûng Boä Taøi Chính</t>
  </si>
  <si>
    <t xml:space="preserve">BAÙO CAÙO LÖU CHUYEÅN TIEÀN TEÄ</t>
  </si>
  <si>
    <t xml:space="preserve">(Theo phöông phaùp tröïc tieáp)</t>
  </si>
  <si>
    <t xml:space="preserve">QUYÙ 3  NAÊM 2010</t>
  </si>
  <si>
    <t xml:space="preserve">Ñôn vò tính : VND</t>
  </si>
  <si>
    <t xml:space="preserve">CHÆ TIEÂU</t>
  </si>
  <si>
    <t xml:space="preserve">Maõ </t>
  </si>
  <si>
    <t xml:space="preserve">Thuyeát</t>
  </si>
  <si>
    <t xml:space="preserve">Naêm</t>
  </si>
  <si>
    <t xml:space="preserve">Naêm </t>
  </si>
  <si>
    <t xml:space="preserve">soá</t>
  </si>
  <si>
    <t xml:space="preserve">minh</t>
  </si>
  <si>
    <t xml:space="preserve">I. Löu chuyeån tieàn töø hoaït ñoäng kinh doanh</t>
  </si>
  <si>
    <t xml:space="preserve">1. Tieàn thu töø baùn haøng, cung caáp D.vuï vaø doanh thu khaùc</t>
  </si>
  <si>
    <t xml:space="preserve">2. Tieàn chi traû cho ngöôøi cung caáp haøng hoaù vaø dòch vuï</t>
  </si>
  <si>
    <t xml:space="preserve">3. Tieàn chi traû cho ngöôøi lao ñoäng </t>
  </si>
  <si>
    <t xml:space="preserve">4. Tieàn chi traû laõi vay</t>
  </si>
  <si>
    <t xml:space="preserve">5. Tieàn chi noäp thueá thu nhaäp doanh nghieäp</t>
  </si>
  <si>
    <t xml:space="preserve">6. Tieàn thu khaùc töø hoaït ñoäng kinh doanh</t>
  </si>
  <si>
    <t xml:space="preserve">7. Tieàn chi khaùc cho hoaït ñoäng kinh doanh</t>
  </si>
  <si>
    <t xml:space="preserve">Löu chuyeån tieàn thuaàn töø hoaït ñoäng kinh doanh</t>
  </si>
  <si>
    <t xml:space="preserve">II. Löu chuyeån tieàn töø hoaït ñoäng ñaàu tö </t>
  </si>
  <si>
    <t xml:space="preserve">1. Tieàn chi ñeå mua saém, xaây döïng TSCÑ vaø caùc taøi saûn </t>
  </si>
  <si>
    <t xml:space="preserve">daøi haïn khaùc</t>
  </si>
  <si>
    <t xml:space="preserve">2. Tieàn thu töø thanh lyù, nhöôïng baùn TSCÑ vaø caùc taøi </t>
  </si>
  <si>
    <t xml:space="preserve">saûn daøi haïn khaùc</t>
  </si>
  <si>
    <t xml:space="preserve">3. Tieàn chi cho vay, mua caùc coâng cuï nôï cuûa ñôn vò khaùc </t>
  </si>
  <si>
    <t xml:space="preserve">4.Tieàn thu hoài cho vay, baùn laïi caùc coâng cuï nôï cuûa ñôn</t>
  </si>
  <si>
    <t xml:space="preserve">vò khaùc</t>
  </si>
  <si>
    <t xml:space="preserve">5.Tieàn chi ñaàu tö goùp voán vaøo ñôn vò khaùc</t>
  </si>
  <si>
    <t xml:space="preserve">6. Tieàn thu hoài ñaàu tö goùp voán vaøo ñôn vò khaùc</t>
  </si>
  <si>
    <t xml:space="preserve">7. Tieàn thu laõi cho vay, coå töùc vaø lôïi nhuaän ñöôïc chia</t>
  </si>
  <si>
    <t xml:space="preserve">Löu chuyeån tieàn thuaàn töø hoaït ñoäng ñaàu tö</t>
  </si>
  <si>
    <t xml:space="preserve">III. Löu chuyeån tieàn töø hoaït ñoäng taøi chính</t>
  </si>
  <si>
    <t xml:space="preserve">1. Tieàn thu töø phaùt haønh coå phieáu, nhaän voán goùp cuûa </t>
  </si>
  <si>
    <t xml:space="preserve">chuû sôû höõu</t>
  </si>
  <si>
    <t xml:space="preserve">2.Tieàn chi traû voán goùp cho caùc chuû sôû höõu mua laïi coå </t>
  </si>
  <si>
    <t xml:space="preserve">phieáu cuûa doanh nghieäp ñaõ phaùt haønh</t>
  </si>
  <si>
    <t xml:space="preserve">3.Tieàn vay ngaén haïn, daøi haïn nhaän ñöôïc</t>
  </si>
  <si>
    <t xml:space="preserve">4.Tieàn chi traû nôï goác vay</t>
  </si>
  <si>
    <t xml:space="preserve">5.Tieàn chi traû nôï thueâ taøi chính</t>
  </si>
  <si>
    <t xml:space="preserve">6. Coå töùc, lôïi nhuaän ñaõ traû cho chuû sôû höõu</t>
  </si>
  <si>
    <t xml:space="preserve">Löu chuyeån tieàn thuaàn töø hoaït ñoäng taøi chính</t>
  </si>
  <si>
    <t xml:space="preserve">Löu chuyeån tieàn thuaàn trong kyø ( 20+30+40)</t>
  </si>
  <si>
    <t xml:space="preserve">Tieàn vaø töông ñöông tieàn ñaàu kyø</t>
  </si>
  <si>
    <t xml:space="preserve">Aûnh höôûng cuûa thay ñoåi tyû giaù hoái ñoaùi quy ñoåi ng. teä</t>
  </si>
  <si>
    <t xml:space="preserve">Tieàn vaø töông ñöông tieàn cuoái kyø ( 50+60+61)</t>
  </si>
  <si>
    <t xml:space="preserve">Sôn Thaønh Ngaøy 07 thaùng 10  naêm 2010</t>
  </si>
  <si>
    <t xml:space="preserve">Keá toaùn tröôûng</t>
  </si>
  <si>
    <t xml:space="preserve">Giaùm ñoác Coâng ty</t>
  </si>
  <si>
    <t xml:space="preserve">Ñaëng Nhö Tuaán</t>
  </si>
  <si>
    <t xml:space="preserve">LÖU CHUYEÅN TIEÀN TEÄ NAÊM 2005</t>
  </si>
  <si>
    <t xml:space="preserve">Thaùng 1/05</t>
  </si>
  <si>
    <t xml:space="preserve">Thaùng 2/05</t>
  </si>
  <si>
    <t xml:space="preserve">Thaùng 3/05</t>
  </si>
  <si>
    <t xml:space="preserve">Thaùng 4/05</t>
  </si>
  <si>
    <t xml:space="preserve">Thaùng 5/05</t>
  </si>
  <si>
    <t xml:space="preserve">Thaùng 6/05</t>
  </si>
  <si>
    <t xml:space="preserve">Thaùng 7/07</t>
  </si>
  <si>
    <t xml:space="preserve">Thaùng 8/07</t>
  </si>
  <si>
    <t xml:space="preserve">Thaùng 9/07</t>
  </si>
  <si>
    <t xml:space="preserve">Thaùng 10/07</t>
  </si>
  <si>
    <t xml:space="preserve">Thaùng 11/07</t>
  </si>
  <si>
    <t xml:space="preserve">Thaùng 12/07</t>
  </si>
  <si>
    <t xml:space="preserve">Toång coäng</t>
  </si>
  <si>
    <t xml:space="preserve">TOÅNG THU</t>
  </si>
  <si>
    <t xml:space="preserve">1. Tieàn thu töø baùn haøng, cung caáp D.vuï </t>
  </si>
  <si>
    <t xml:space="preserve">2. Tieàn thu töø thanh lyù, nhöôïng baùn TSCÑ vaø TSDH</t>
  </si>
  <si>
    <t xml:space="preserve">4.Tieàn thu hoài cho vay</t>
  </si>
  <si>
    <t xml:space="preserve">7. Tieàn thu laõi cho vay</t>
  </si>
  <si>
    <t xml:space="preserve">TOÅNG CHI</t>
  </si>
  <si>
    <t xml:space="preserve">1. Tieàn chi ñeå mua saém, xaây döïng TSCÑ vaø TSDH </t>
  </si>
  <si>
    <t xml:space="preserve">3. Tieàn chi cho vay</t>
  </si>
  <si>
    <t xml:space="preserve">BCLCTT 07.xls</t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  <numFmt numFmtId="175" formatCode="0_);\(0\)"/>
  </numFmts>
  <fonts count="2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4"/>
      <name val="VNI-Times"/>
      <family val="0"/>
    </font>
    <font>
      <b val="true"/>
      <i val="true"/>
      <sz val="12"/>
      <name val="VNI-Times"/>
      <family val="0"/>
    </font>
    <font>
      <sz val="11"/>
      <name val="VNI-Times"/>
      <family val="0"/>
    </font>
    <font>
      <b val="true"/>
      <sz val="11"/>
      <name val="Vni-times"/>
      <family val="0"/>
    </font>
    <font>
      <sz val="10"/>
      <name val="VNI-Times"/>
      <family val="0"/>
    </font>
    <font>
      <b val="true"/>
      <i val="true"/>
      <sz val="11"/>
      <name val="VNI-Times"/>
      <family val="0"/>
    </font>
    <font>
      <b val="true"/>
      <u val="single"/>
      <sz val="12"/>
      <name val="VNI-Times"/>
      <family val="0"/>
    </font>
    <font>
      <b val="tru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1" activeCellId="0" sqref="B51:E5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5"/>
    <col collapsed="false" customWidth="true" hidden="false" outlineLevel="0" max="2" min="2" style="1" width="5.24"/>
    <col collapsed="false" customWidth="true" hidden="false" outlineLevel="0" max="3" min="3" style="1" width="8.5"/>
    <col collapsed="false" customWidth="true" hidden="false" outlineLevel="0" max="4" min="4" style="1" width="13.24"/>
    <col collapsed="false" customWidth="true" hidden="false" outlineLevel="0" max="5" min="5" style="1" width="14.24"/>
    <col collapsed="false" customWidth="false" hidden="false" outlineLevel="0" max="257" min="6" style="1" width="8.99"/>
  </cols>
  <sheetData>
    <row r="1" customFormat="false" ht="18" hidden="false" customHeight="false" outlineLevel="0" collapsed="false">
      <c r="A1" s="1" t="s">
        <v>0</v>
      </c>
      <c r="D1" s="2"/>
      <c r="E1" s="2"/>
    </row>
    <row r="2" customFormat="false" ht="18" hidden="false" customHeight="false" outlineLevel="0" collapsed="false">
      <c r="A2" s="1" t="s">
        <v>1</v>
      </c>
      <c r="C2" s="3" t="s">
        <v>2</v>
      </c>
      <c r="D2" s="3"/>
      <c r="E2" s="3"/>
    </row>
    <row r="3" customFormat="false" ht="17.25" hidden="false" customHeight="false" outlineLevel="0" collapsed="false">
      <c r="B3" s="1" t="s">
        <v>3</v>
      </c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7.2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" hidden="false" customHeight="false" outlineLevel="0" collapsed="false">
      <c r="D10" s="1" t="s">
        <v>8</v>
      </c>
    </row>
    <row r="11" customFormat="false" ht="17.25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9" t="s">
        <v>13</v>
      </c>
    </row>
    <row r="12" customFormat="false" ht="17.25" hidden="false" customHeight="false" outlineLevel="0" collapsed="false">
      <c r="A12" s="10"/>
      <c r="B12" s="11" t="s">
        <v>14</v>
      </c>
      <c r="C12" s="11" t="s">
        <v>15</v>
      </c>
      <c r="D12" s="12" t="n">
        <v>2010</v>
      </c>
      <c r="E12" s="13" t="n">
        <v>2009</v>
      </c>
    </row>
    <row r="13" customFormat="false" ht="17.2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customFormat="false" ht="17.25" hidden="false" customHeight="false" outlineLevel="0" collapsed="false">
      <c r="A14" s="17" t="s">
        <v>16</v>
      </c>
      <c r="B14" s="18"/>
      <c r="C14" s="18"/>
      <c r="D14" s="18"/>
      <c r="E14" s="19"/>
    </row>
    <row r="15" customFormat="false" ht="17.25" hidden="false" customHeight="false" outlineLevel="0" collapsed="false">
      <c r="A15" s="20" t="s">
        <v>17</v>
      </c>
      <c r="B15" s="21" t="n">
        <v>1</v>
      </c>
      <c r="C15" s="22"/>
      <c r="D15" s="22" t="n">
        <f aca="false">8495743733+14991238</f>
        <v>8510734971</v>
      </c>
      <c r="E15" s="23" t="n">
        <v>7624767021</v>
      </c>
    </row>
    <row r="16" customFormat="false" ht="17.25" hidden="false" customHeight="false" outlineLevel="0" collapsed="false">
      <c r="A16" s="20" t="s">
        <v>18</v>
      </c>
      <c r="B16" s="21" t="n">
        <v>2</v>
      </c>
      <c r="C16" s="22"/>
      <c r="D16" s="24" t="n">
        <v>-9289003117</v>
      </c>
      <c r="E16" s="25" t="n">
        <v>-8267530770</v>
      </c>
    </row>
    <row r="17" customFormat="false" ht="17.25" hidden="false" customHeight="false" outlineLevel="0" collapsed="false">
      <c r="A17" s="20" t="s">
        <v>19</v>
      </c>
      <c r="B17" s="21" t="n">
        <v>3</v>
      </c>
      <c r="C17" s="22"/>
      <c r="D17" s="22" t="n">
        <v>-506908145</v>
      </c>
      <c r="E17" s="23" t="n">
        <v>-536685961</v>
      </c>
    </row>
    <row r="18" customFormat="false" ht="17.25" hidden="false" customHeight="false" outlineLevel="0" collapsed="false">
      <c r="A18" s="20" t="s">
        <v>20</v>
      </c>
      <c r="B18" s="21" t="n">
        <v>4</v>
      </c>
      <c r="C18" s="22"/>
      <c r="D18" s="22" t="n">
        <v>-92266666</v>
      </c>
      <c r="E18" s="23" t="n">
        <v>-209870316</v>
      </c>
    </row>
    <row r="19" customFormat="false" ht="17.25" hidden="false" customHeight="false" outlineLevel="0" collapsed="false">
      <c r="A19" s="20" t="s">
        <v>21</v>
      </c>
      <c r="B19" s="21" t="n">
        <v>5</v>
      </c>
      <c r="C19" s="22"/>
      <c r="D19" s="22" t="n">
        <v>-31897879</v>
      </c>
      <c r="E19" s="23" t="n">
        <v>-2266345</v>
      </c>
    </row>
    <row r="20" customFormat="false" ht="17.25" hidden="false" customHeight="false" outlineLevel="0" collapsed="false">
      <c r="A20" s="20" t="s">
        <v>22</v>
      </c>
      <c r="B20" s="21" t="n">
        <v>6</v>
      </c>
      <c r="C20" s="22"/>
      <c r="D20" s="22" t="n">
        <v>2621271915</v>
      </c>
      <c r="E20" s="23" t="n">
        <v>2287688741</v>
      </c>
    </row>
    <row r="21" customFormat="false" ht="17.25" hidden="false" customHeight="false" outlineLevel="0" collapsed="false">
      <c r="A21" s="20" t="s">
        <v>23</v>
      </c>
      <c r="B21" s="21" t="n">
        <v>7</v>
      </c>
      <c r="C21" s="22"/>
      <c r="D21" s="24" t="n">
        <v>-2122953721</v>
      </c>
      <c r="E21" s="25" t="n">
        <v>-2014296638</v>
      </c>
    </row>
    <row r="22" customFormat="false" ht="17.25" hidden="false" customHeight="false" outlineLevel="0" collapsed="false">
      <c r="A22" s="26" t="s">
        <v>24</v>
      </c>
      <c r="B22" s="27" t="n">
        <v>20</v>
      </c>
      <c r="C22" s="22"/>
      <c r="D22" s="28" t="n">
        <f aca="false">SUM(D15:D21)</f>
        <v>-911022642</v>
      </c>
      <c r="E22" s="29" t="n">
        <f aca="false">SUM(E15:E21)</f>
        <v>-1118194268</v>
      </c>
    </row>
    <row r="23" customFormat="false" ht="17.25" hidden="false" customHeight="false" outlineLevel="0" collapsed="false">
      <c r="A23" s="30" t="s">
        <v>25</v>
      </c>
      <c r="B23" s="21"/>
      <c r="C23" s="21"/>
      <c r="D23" s="22"/>
      <c r="E23" s="23"/>
    </row>
    <row r="24" customFormat="false" ht="17.25" hidden="false" customHeight="false" outlineLevel="0" collapsed="false">
      <c r="A24" s="20" t="s">
        <v>26</v>
      </c>
      <c r="B24" s="21"/>
      <c r="C24" s="21"/>
      <c r="D24" s="22"/>
      <c r="E24" s="31"/>
    </row>
    <row r="25" customFormat="false" ht="17.25" hidden="false" customHeight="false" outlineLevel="0" collapsed="false">
      <c r="A25" s="20" t="s">
        <v>27</v>
      </c>
      <c r="B25" s="21" t="n">
        <v>21</v>
      </c>
      <c r="C25" s="21"/>
      <c r="D25" s="22" t="n">
        <v>-405216604</v>
      </c>
      <c r="E25" s="23" t="n">
        <v>-151278977</v>
      </c>
    </row>
    <row r="26" customFormat="false" ht="17.25" hidden="false" customHeight="false" outlineLevel="0" collapsed="false">
      <c r="A26" s="20" t="s">
        <v>28</v>
      </c>
      <c r="B26" s="21"/>
      <c r="C26" s="21"/>
      <c r="D26" s="22"/>
      <c r="E26" s="23"/>
    </row>
    <row r="27" customFormat="false" ht="17.25" hidden="false" customHeight="false" outlineLevel="0" collapsed="false">
      <c r="A27" s="20" t="s">
        <v>29</v>
      </c>
      <c r="B27" s="21" t="n">
        <v>22</v>
      </c>
      <c r="C27" s="21"/>
      <c r="D27" s="22"/>
      <c r="E27" s="23" t="n">
        <v>64761905</v>
      </c>
    </row>
    <row r="28" customFormat="false" ht="17.25" hidden="false" customHeight="false" outlineLevel="0" collapsed="false">
      <c r="A28" s="20" t="s">
        <v>30</v>
      </c>
      <c r="B28" s="21" t="n">
        <v>23</v>
      </c>
      <c r="C28" s="21"/>
      <c r="D28" s="22" t="n">
        <v>-726105630</v>
      </c>
      <c r="E28" s="23" t="n">
        <v>-550278173</v>
      </c>
    </row>
    <row r="29" customFormat="false" ht="17.25" hidden="false" customHeight="false" outlineLevel="0" collapsed="false">
      <c r="A29" s="20" t="s">
        <v>31</v>
      </c>
      <c r="B29" s="21"/>
      <c r="C29" s="21"/>
      <c r="D29" s="22"/>
      <c r="E29" s="23"/>
    </row>
    <row r="30" customFormat="false" ht="17.25" hidden="false" customHeight="false" outlineLevel="0" collapsed="false">
      <c r="A30" s="20" t="s">
        <v>32</v>
      </c>
      <c r="B30" s="21" t="n">
        <v>24</v>
      </c>
      <c r="C30" s="21"/>
      <c r="D30" s="22" t="n">
        <v>1010109220</v>
      </c>
      <c r="E30" s="23" t="n">
        <v>1711029861</v>
      </c>
    </row>
    <row r="31" customFormat="false" ht="17.25" hidden="false" customHeight="false" outlineLevel="0" collapsed="false">
      <c r="A31" s="20" t="s">
        <v>33</v>
      </c>
      <c r="B31" s="21" t="n">
        <v>25</v>
      </c>
      <c r="C31" s="21"/>
      <c r="D31" s="24" t="n">
        <v>-1300000000</v>
      </c>
      <c r="E31" s="23"/>
    </row>
    <row r="32" customFormat="false" ht="17.25" hidden="false" customHeight="false" outlineLevel="0" collapsed="false">
      <c r="A32" s="20" t="s">
        <v>34</v>
      </c>
      <c r="B32" s="21" t="n">
        <v>26</v>
      </c>
      <c r="C32" s="21"/>
      <c r="D32" s="22" t="n">
        <v>2449248493</v>
      </c>
      <c r="E32" s="23"/>
    </row>
    <row r="33" customFormat="false" ht="17.25" hidden="false" customHeight="false" outlineLevel="0" collapsed="false">
      <c r="A33" s="20" t="s">
        <v>35</v>
      </c>
      <c r="B33" s="21" t="n">
        <v>27</v>
      </c>
      <c r="C33" s="21"/>
      <c r="D33" s="22" t="n">
        <v>100929276</v>
      </c>
      <c r="E33" s="23" t="n">
        <v>776802885</v>
      </c>
    </row>
    <row r="34" customFormat="false" ht="17.25" hidden="false" customHeight="false" outlineLevel="0" collapsed="false">
      <c r="A34" s="26" t="s">
        <v>36</v>
      </c>
      <c r="B34" s="27" t="n">
        <v>30</v>
      </c>
      <c r="C34" s="21"/>
      <c r="D34" s="28" t="n">
        <f aca="false">SUM(D24:D33)</f>
        <v>1128964755</v>
      </c>
      <c r="E34" s="29" t="n">
        <f aca="false">SUM(E25:E33)</f>
        <v>1851037501</v>
      </c>
    </row>
    <row r="35" customFormat="false" ht="17.25" hidden="false" customHeight="false" outlineLevel="0" collapsed="false">
      <c r="A35" s="30" t="s">
        <v>37</v>
      </c>
      <c r="B35" s="21"/>
      <c r="C35" s="21"/>
      <c r="D35" s="22"/>
      <c r="E35" s="23"/>
    </row>
    <row r="36" customFormat="false" ht="17.25" hidden="false" customHeight="false" outlineLevel="0" collapsed="false">
      <c r="A36" s="20" t="s">
        <v>38</v>
      </c>
      <c r="B36" s="21"/>
      <c r="C36" s="21"/>
      <c r="D36" s="22"/>
      <c r="E36" s="23"/>
    </row>
    <row r="37" customFormat="false" ht="17.25" hidden="false" customHeight="false" outlineLevel="0" collapsed="false">
      <c r="A37" s="20" t="s">
        <v>39</v>
      </c>
      <c r="B37" s="21" t="n">
        <v>31</v>
      </c>
      <c r="C37" s="21"/>
      <c r="D37" s="22"/>
      <c r="E37" s="23"/>
    </row>
    <row r="38" customFormat="false" ht="17.25" hidden="false" customHeight="false" outlineLevel="0" collapsed="false">
      <c r="A38" s="20" t="s">
        <v>40</v>
      </c>
      <c r="B38" s="21"/>
      <c r="C38" s="21"/>
      <c r="D38" s="22"/>
      <c r="E38" s="23"/>
    </row>
    <row r="39" customFormat="false" ht="18" hidden="false" customHeight="false" outlineLevel="0" collapsed="false">
      <c r="A39" s="32" t="s">
        <v>41</v>
      </c>
      <c r="B39" s="33" t="n">
        <v>32</v>
      </c>
      <c r="C39" s="33"/>
      <c r="D39" s="34"/>
      <c r="E39" s="35"/>
    </row>
    <row r="40" customFormat="false" ht="17.25" hidden="false" customHeight="false" outlineLevel="0" collapsed="false">
      <c r="A40" s="36" t="s">
        <v>42</v>
      </c>
      <c r="B40" s="37" t="n">
        <v>33</v>
      </c>
      <c r="C40" s="37"/>
      <c r="D40" s="38"/>
      <c r="E40" s="39"/>
    </row>
    <row r="41" customFormat="false" ht="17.25" hidden="false" customHeight="false" outlineLevel="0" collapsed="false">
      <c r="A41" s="20" t="s">
        <v>43</v>
      </c>
      <c r="B41" s="21" t="n">
        <v>34</v>
      </c>
      <c r="C41" s="21"/>
      <c r="D41" s="22"/>
      <c r="E41" s="23"/>
    </row>
    <row r="42" customFormat="false" ht="17.25" hidden="false" customHeight="false" outlineLevel="0" collapsed="false">
      <c r="A42" s="20" t="s">
        <v>44</v>
      </c>
      <c r="B42" s="21" t="n">
        <v>35</v>
      </c>
      <c r="C42" s="21"/>
      <c r="D42" s="24" t="n">
        <v>-200000000</v>
      </c>
      <c r="E42" s="25" t="n">
        <v>-1778116692</v>
      </c>
    </row>
    <row r="43" customFormat="false" ht="17.25" hidden="false" customHeight="false" outlineLevel="0" collapsed="false">
      <c r="A43" s="20" t="s">
        <v>45</v>
      </c>
      <c r="B43" s="21" t="n">
        <v>36</v>
      </c>
      <c r="C43" s="21"/>
      <c r="D43" s="22"/>
      <c r="E43" s="23"/>
    </row>
    <row r="44" customFormat="false" ht="17.25" hidden="false" customHeight="false" outlineLevel="0" collapsed="false">
      <c r="A44" s="26" t="s">
        <v>46</v>
      </c>
      <c r="B44" s="27" t="n">
        <v>40</v>
      </c>
      <c r="C44" s="21"/>
      <c r="D44" s="28" t="n">
        <f aca="false">SUM(D36:D43)</f>
        <v>-200000000</v>
      </c>
      <c r="E44" s="29" t="n">
        <f aca="false">SUM(E36:E43)</f>
        <v>-1778116692</v>
      </c>
    </row>
    <row r="45" customFormat="false" ht="17.25" hidden="false" customHeight="false" outlineLevel="0" collapsed="false">
      <c r="A45" s="30" t="s">
        <v>47</v>
      </c>
      <c r="B45" s="27" t="n">
        <v>50</v>
      </c>
      <c r="C45" s="21"/>
      <c r="D45" s="28" t="n">
        <f aca="false">D22+D34+D44</f>
        <v>17942113</v>
      </c>
      <c r="E45" s="29" t="n">
        <f aca="false">E22+E34+E44</f>
        <v>-1045273459</v>
      </c>
    </row>
    <row r="46" customFormat="false" ht="17.25" hidden="false" customHeight="false" outlineLevel="0" collapsed="false">
      <c r="A46" s="30" t="s">
        <v>48</v>
      </c>
      <c r="B46" s="27" t="n">
        <v>60</v>
      </c>
      <c r="C46" s="21"/>
      <c r="D46" s="28" t="n">
        <f aca="false">E48</f>
        <v>1258184999</v>
      </c>
      <c r="E46" s="29" t="n">
        <v>2303458458</v>
      </c>
    </row>
    <row r="47" customFormat="false" ht="17.25" hidden="false" customHeight="false" outlineLevel="0" collapsed="false">
      <c r="A47" s="20" t="s">
        <v>49</v>
      </c>
      <c r="B47" s="21" t="n">
        <v>61</v>
      </c>
      <c r="C47" s="21"/>
      <c r="D47" s="22"/>
      <c r="E47" s="23"/>
    </row>
    <row r="48" customFormat="false" ht="18" hidden="false" customHeight="false" outlineLevel="0" collapsed="false">
      <c r="A48" s="40" t="s">
        <v>50</v>
      </c>
      <c r="B48" s="33" t="n">
        <v>70</v>
      </c>
      <c r="C48" s="33"/>
      <c r="D48" s="41" t="n">
        <f aca="false">D45+D46+D47</f>
        <v>1276127112</v>
      </c>
      <c r="E48" s="42" t="n">
        <f aca="false">E45+E46+E47</f>
        <v>1258184999</v>
      </c>
    </row>
    <row r="49" customFormat="false" ht="17.25" hidden="false" customHeight="false" outlineLevel="0" collapsed="false">
      <c r="B49" s="43"/>
      <c r="C49" s="43"/>
      <c r="D49" s="43"/>
      <c r="E49" s="43"/>
    </row>
    <row r="50" customFormat="false" ht="17.25" hidden="false" customHeight="false" outlineLevel="0" collapsed="false">
      <c r="B50" s="43" t="s">
        <v>51</v>
      </c>
      <c r="C50" s="43"/>
      <c r="D50" s="43"/>
      <c r="E50" s="43"/>
    </row>
    <row r="51" customFormat="false" ht="18" hidden="false" customHeight="false" outlineLevel="0" collapsed="false">
      <c r="A51" s="44" t="s">
        <v>52</v>
      </c>
      <c r="B51" s="45" t="s">
        <v>53</v>
      </c>
      <c r="C51" s="45"/>
      <c r="D51" s="45"/>
      <c r="E51" s="45"/>
    </row>
    <row r="55" customFormat="false" ht="17.25" hidden="false" customHeight="false" outlineLevel="0" collapsed="false">
      <c r="A55" s="46" t="s">
        <v>54</v>
      </c>
      <c r="B55" s="4"/>
      <c r="C55" s="4"/>
      <c r="D55" s="4"/>
      <c r="E55" s="4"/>
    </row>
  </sheetData>
  <mergeCells count="9">
    <mergeCell ref="D1:E1"/>
    <mergeCell ref="B4:E4"/>
    <mergeCell ref="A7:E7"/>
    <mergeCell ref="A8:E8"/>
    <mergeCell ref="A9:E9"/>
    <mergeCell ref="B49:E49"/>
    <mergeCell ref="B50:E50"/>
    <mergeCell ref="B51:E51"/>
    <mergeCell ref="B55:E55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true" hidden="false" outlineLevel="0" max="9" min="9" style="62" width="9.12"/>
    <col collapsed="false" customWidth="false" hidden="false" outlineLevel="0" max="11" min="10" style="62" width="8.99"/>
    <col collapsed="false" customWidth="true" hidden="false" outlineLevel="0" max="13" min="12" style="62" width="9.5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221724900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L4" s="62" t="n">
        <v>186724900</v>
      </c>
      <c r="N4" s="62" t="n">
        <f aca="false">SUM(C4:M4)</f>
        <v>18672490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M6" s="62" t="n">
        <v>1000000</v>
      </c>
      <c r="N6" s="62" t="n">
        <f aca="false">SUM(C6:M6)</f>
        <v>1000000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M8" s="62" t="n">
        <v>34000000</v>
      </c>
      <c r="N8" s="62" t="n">
        <f aca="false">SUM(C8:M8)</f>
        <v>3400000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833443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M11" s="62" t="n">
        <v>152074900</v>
      </c>
      <c r="N11" s="62" t="n">
        <f aca="false">SUM(C11:M11)</f>
        <v>1520749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L14" s="62" t="n">
        <v>31269400</v>
      </c>
      <c r="N14" s="62" t="n">
        <f aca="false">SUM(C14:M14)</f>
        <v>312694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3!N19</f>
        <v>9665096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48045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true" hidden="false" outlineLevel="0" max="9" min="9" style="62" width="9.12"/>
    <col collapsed="false" customWidth="false" hidden="false" outlineLevel="0" max="11" min="10" style="62" width="8.99"/>
    <col collapsed="false" customWidth="true" hidden="false" outlineLevel="0" max="13" min="12" style="62" width="9.5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0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N6" s="62" t="n">
        <f aca="false">SUM(C6:M6)</f>
        <v>0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42046006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M14" s="62" t="n">
        <v>42046006</v>
      </c>
      <c r="N14" s="62" t="n">
        <f aca="false">SUM(C14:M14)</f>
        <v>42046006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4!N19</f>
        <v>48045696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5999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74" width="23.5"/>
    <col collapsed="false" customWidth="true" hidden="false" outlineLevel="0" max="2" min="2" style="74" width="0.99"/>
    <col collapsed="false" customWidth="true" hidden="false" outlineLevel="0" max="3" min="3" style="74" width="25.24"/>
    <col collapsed="false" customWidth="false" hidden="false" outlineLevel="0" max="257" min="4" style="74" width="7.24"/>
  </cols>
  <sheetData>
    <row r="1" customFormat="false" ht="12.75" hidden="false" customHeight="false" outlineLevel="0" collapsed="false">
      <c r="A1" s="75" t="s">
        <v>77</v>
      </c>
    </row>
    <row r="2" customFormat="false" ht="13.5" hidden="false" customHeight="false" outlineLevel="0" collapsed="false">
      <c r="A2" s="75" t="s">
        <v>78</v>
      </c>
    </row>
    <row r="3" customFormat="false" ht="13.5" hidden="false" customHeight="false" outlineLevel="0" collapsed="false">
      <c r="A3" s="76" t="s">
        <v>79</v>
      </c>
      <c r="C3" s="77" t="s">
        <v>80</v>
      </c>
    </row>
    <row r="4" customFormat="false" ht="12.75" hidden="false" customHeight="false" outlineLevel="0" collapsed="false">
      <c r="A4" s="7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78" t="s">
        <v>81</v>
      </c>
    </row>
    <row r="8" customFormat="false" ht="12.75" hidden="false" customHeight="false" outlineLevel="0" collapsed="false">
      <c r="A8" s="79" t="s">
        <v>82</v>
      </c>
    </row>
    <row r="9" customFormat="false" ht="12.75" hidden="false" customHeight="false" outlineLevel="0" collapsed="false">
      <c r="A9" s="80" t="s">
        <v>83</v>
      </c>
    </row>
    <row r="10" customFormat="false" ht="12.75" hidden="false" customHeight="false" outlineLevel="0" collapsed="false">
      <c r="A10" s="79" t="s">
        <v>84</v>
      </c>
    </row>
    <row r="11" customFormat="false" ht="13.5" hidden="false" customHeight="false" outlineLevel="0" collapsed="false">
      <c r="A11" s="81" t="s">
        <v>8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77" t="s">
        <v>8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77" t="s">
        <v>87</v>
      </c>
    </row>
    <row r="20" customFormat="false" ht="12.75" hidden="false" customHeight="false" outlineLevel="0" collapsed="false">
      <c r="A20" s="82" t="s">
        <v>88</v>
      </c>
    </row>
    <row r="26" customFormat="false" ht="13.5" hidden="false" customHeight="false" outlineLevel="0" collapsed="false">
      <c r="C26" s="83" t="s">
        <v>89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P8" activeCellId="0" sqref="P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7" width="46.99"/>
    <col collapsed="false" customWidth="false" hidden="false" outlineLevel="0" max="2" min="2" style="47" width="8.99"/>
    <col collapsed="false" customWidth="true" hidden="false" outlineLevel="0" max="3" min="3" style="47" width="10.99"/>
    <col collapsed="false" customWidth="true" hidden="false" outlineLevel="0" max="4" min="4" style="47" width="12.24"/>
    <col collapsed="false" customWidth="true" hidden="false" outlineLevel="0" max="5" min="5" style="47" width="12.36"/>
    <col collapsed="false" customWidth="true" hidden="false" outlineLevel="0" max="7" min="6" style="47" width="11.62"/>
    <col collapsed="false" customWidth="true" hidden="false" outlineLevel="0" max="8" min="8" style="47" width="12.87"/>
    <col collapsed="false" customWidth="true" hidden="false" outlineLevel="0" max="9" min="9" style="47" width="12.62"/>
    <col collapsed="false" customWidth="true" hidden="false" outlineLevel="0" max="10" min="10" style="47" width="14.99"/>
    <col collapsed="false" customWidth="true" hidden="false" outlineLevel="0" max="11" min="11" style="47" width="14.24"/>
    <col collapsed="false" customWidth="true" hidden="false" outlineLevel="0" max="12" min="12" style="47" width="15.24"/>
    <col collapsed="false" customWidth="true" hidden="false" outlineLevel="0" max="13" min="13" style="47" width="13.99"/>
    <col collapsed="false" customWidth="true" hidden="false" outlineLevel="0" max="14" min="14" style="47" width="14.24"/>
    <col collapsed="false" customWidth="true" hidden="false" outlineLevel="0" max="15" min="15" style="47" width="15.12"/>
    <col collapsed="false" customWidth="true" hidden="false" outlineLevel="0" max="16" min="16" style="47" width="14.87"/>
    <col collapsed="false" customWidth="true" hidden="false" outlineLevel="0" max="17" min="17" style="47" width="11.99"/>
    <col collapsed="false" customWidth="false" hidden="false" outlineLevel="0" max="257" min="18" style="47" width="8.99"/>
  </cols>
  <sheetData>
    <row r="1" customFormat="false" ht="17.25" hidden="false" customHeight="false" outlineLevel="0" collapsed="false">
      <c r="A1" s="47" t="s">
        <v>55</v>
      </c>
    </row>
    <row r="2" customFormat="false" ht="17.25" hidden="false" customHeight="false" outlineLevel="0" collapsed="false">
      <c r="A2" s="48" t="s">
        <v>9</v>
      </c>
      <c r="B2" s="48" t="s">
        <v>10</v>
      </c>
      <c r="C2" s="47" t="s">
        <v>56</v>
      </c>
      <c r="D2" s="47" t="s">
        <v>57</v>
      </c>
      <c r="E2" s="47" t="s">
        <v>58</v>
      </c>
      <c r="F2" s="47" t="s">
        <v>59</v>
      </c>
      <c r="G2" s="47" t="s">
        <v>60</v>
      </c>
      <c r="H2" s="47" t="s">
        <v>61</v>
      </c>
      <c r="I2" s="47" t="s">
        <v>62</v>
      </c>
      <c r="J2" s="47" t="s">
        <v>63</v>
      </c>
      <c r="K2" s="47" t="s">
        <v>64</v>
      </c>
      <c r="L2" s="47" t="s">
        <v>65</v>
      </c>
      <c r="M2" s="47" t="s">
        <v>66</v>
      </c>
      <c r="N2" s="47" t="s">
        <v>67</v>
      </c>
      <c r="O2" s="47" t="s">
        <v>68</v>
      </c>
    </row>
    <row r="3" customFormat="false" ht="17.25" hidden="false" customHeight="false" outlineLevel="0" collapsed="false">
      <c r="A3" s="49"/>
      <c r="B3" s="50" t="s">
        <v>14</v>
      </c>
    </row>
    <row r="4" customFormat="false" ht="18" hidden="false" customHeight="false" outlineLevel="0" collapsed="false">
      <c r="A4" s="51" t="s">
        <v>69</v>
      </c>
      <c r="B4" s="52"/>
      <c r="C4" s="53" t="n">
        <f aca="false">SUM(C5:C10)</f>
        <v>0</v>
      </c>
      <c r="D4" s="53" t="n">
        <f aca="false">SUM(D5:D10)</f>
        <v>0</v>
      </c>
      <c r="E4" s="53" t="n">
        <f aca="false">SUM(E5:E10)</f>
        <v>0</v>
      </c>
      <c r="F4" s="53" t="n">
        <f aca="false">SUM(F5:F10)</f>
        <v>0</v>
      </c>
      <c r="G4" s="53" t="n">
        <f aca="false">SUM(G5:G10)</f>
        <v>0</v>
      </c>
      <c r="H4" s="53" t="n">
        <f aca="false">SUM(H5:H10)</f>
        <v>0</v>
      </c>
      <c r="I4" s="53" t="n">
        <f aca="false">SUM(I5:I10)</f>
        <v>0</v>
      </c>
      <c r="J4" s="53" t="n">
        <f aca="false">SUM(J5:J10)</f>
        <v>0</v>
      </c>
      <c r="K4" s="53" t="n">
        <f aca="false">SUM(K5:K10)</f>
        <v>232064275</v>
      </c>
      <c r="L4" s="53" t="n">
        <f aca="false">SUM(L5:L10)</f>
        <v>2867759611</v>
      </c>
      <c r="M4" s="53" t="n">
        <f aca="false">SUM(M5:M10)</f>
        <v>273457186</v>
      </c>
      <c r="N4" s="53" t="n">
        <f aca="false">SUM(N5:N10)</f>
        <v>579058866</v>
      </c>
      <c r="O4" s="53" t="n">
        <f aca="false">SUM(O5:O10)</f>
        <v>3952339938</v>
      </c>
      <c r="P4" s="53" t="n">
        <f aca="false">SUM(P5:P10)</f>
        <v>4094241285</v>
      </c>
      <c r="Q4" s="47" t="n">
        <f aca="false">P4-O4</f>
        <v>141901347</v>
      </c>
    </row>
    <row r="5" customFormat="false" ht="17.25" hidden="false" customHeight="false" outlineLevel="0" collapsed="false">
      <c r="A5" s="54" t="s">
        <v>70</v>
      </c>
      <c r="B5" s="55" t="n">
        <v>1</v>
      </c>
      <c r="M5" s="47" t="n">
        <v>35375173</v>
      </c>
      <c r="N5" s="47" t="n">
        <v>273465191</v>
      </c>
      <c r="O5" s="47" t="n">
        <f aca="false">SUM(I5:N5)</f>
        <v>308840364</v>
      </c>
      <c r="P5" s="47" t="n">
        <v>501741050</v>
      </c>
      <c r="Q5" s="47" t="n">
        <f aca="false">P5-O5</f>
        <v>192900686</v>
      </c>
    </row>
    <row r="6" customFormat="false" ht="17.25" hidden="false" customHeight="false" outlineLevel="0" collapsed="false">
      <c r="A6" s="54" t="s">
        <v>22</v>
      </c>
      <c r="B6" s="55" t="n">
        <v>6</v>
      </c>
      <c r="K6" s="47" t="n">
        <f aca="false">190179202-7347185</f>
        <v>182832017</v>
      </c>
      <c r="L6" s="47" t="n">
        <f aca="false">81231927-6644058</f>
        <v>74587869</v>
      </c>
      <c r="M6" s="47" t="n">
        <f aca="false">175956705-12529868</f>
        <v>163426837</v>
      </c>
      <c r="N6" s="47" t="n">
        <f aca="false">229286532-10796590</f>
        <v>218489942</v>
      </c>
      <c r="O6" s="47" t="n">
        <f aca="false">SUM(I6:N6)</f>
        <v>639336665</v>
      </c>
      <c r="P6" s="47" t="n">
        <v>698766612</v>
      </c>
      <c r="Q6" s="47" t="n">
        <f aca="false">P6-O6</f>
        <v>59429947</v>
      </c>
    </row>
    <row r="7" customFormat="false" ht="17.25" hidden="false" customHeight="false" outlineLevel="0" collapsed="false">
      <c r="A7" s="54" t="s">
        <v>71</v>
      </c>
      <c r="B7" s="55" t="n">
        <v>22</v>
      </c>
      <c r="O7" s="47" t="n">
        <f aca="false">SUM(I7:N7)</f>
        <v>0</v>
      </c>
      <c r="Q7" s="47" t="n">
        <f aca="false">P7-O7</f>
        <v>0</v>
      </c>
    </row>
    <row r="8" customFormat="false" ht="17.25" hidden="false" customHeight="false" outlineLevel="0" collapsed="false">
      <c r="A8" s="54" t="s">
        <v>72</v>
      </c>
      <c r="B8" s="55" t="n">
        <v>24</v>
      </c>
      <c r="K8" s="47" t="n">
        <f aca="false">30453824+4084064+7347185</f>
        <v>41885073</v>
      </c>
      <c r="L8" s="47" t="n">
        <f aca="false">3698611+1199631+1512750+2000000</f>
        <v>8410992</v>
      </c>
      <c r="M8" s="47" t="n">
        <f aca="false">2501330+14053297+43984451+1586230</f>
        <v>62125308</v>
      </c>
      <c r="N8" s="47" t="n">
        <f aca="false">47418754+119547049+62749786+29427937-182836383</f>
        <v>76307143</v>
      </c>
      <c r="O8" s="47" t="n">
        <f aca="false">SUM(I8:N8)</f>
        <v>188728516</v>
      </c>
      <c r="P8" s="47" t="n">
        <v>31544412</v>
      </c>
      <c r="Q8" s="47" t="n">
        <f aca="false">P8-O8</f>
        <v>-157184104</v>
      </c>
    </row>
    <row r="9" customFormat="false" ht="17.25" hidden="false" customHeight="false" outlineLevel="0" collapsed="false">
      <c r="A9" s="54" t="s">
        <v>73</v>
      </c>
      <c r="B9" s="55" t="n">
        <v>27</v>
      </c>
      <c r="K9" s="47" t="n">
        <v>7347185</v>
      </c>
      <c r="L9" s="47" t="n">
        <v>6644058</v>
      </c>
      <c r="M9" s="47" t="n">
        <v>12529868</v>
      </c>
      <c r="N9" s="56" t="n">
        <v>10796590</v>
      </c>
      <c r="O9" s="47" t="n">
        <f aca="false">SUM(I9:N9)</f>
        <v>37317701</v>
      </c>
      <c r="P9" s="47" t="n">
        <v>84072519</v>
      </c>
      <c r="Q9" s="47" t="n">
        <f aca="false">P9-O9</f>
        <v>46754818</v>
      </c>
    </row>
    <row r="10" customFormat="false" ht="17.25" hidden="false" customHeight="false" outlineLevel="0" collapsed="false">
      <c r="A10" s="54" t="s">
        <v>42</v>
      </c>
      <c r="B10" s="55" t="n">
        <v>33</v>
      </c>
      <c r="L10" s="47" t="n">
        <v>2778116692</v>
      </c>
      <c r="O10" s="47" t="n">
        <f aca="false">SUM(I10:N10)</f>
        <v>2778116692</v>
      </c>
      <c r="P10" s="47" t="n">
        <v>2778116692</v>
      </c>
      <c r="Q10" s="47" t="n">
        <f aca="false">P10-O10</f>
        <v>0</v>
      </c>
    </row>
    <row r="11" customFormat="false" ht="18" hidden="false" customHeight="false" outlineLevel="0" collapsed="false">
      <c r="A11" s="57" t="s">
        <v>74</v>
      </c>
      <c r="B11" s="55"/>
      <c r="C11" s="53" t="n">
        <f aca="false">SUM(C12:C19)</f>
        <v>0</v>
      </c>
      <c r="D11" s="53" t="n">
        <f aca="false">SUM(D12:D19)</f>
        <v>0</v>
      </c>
      <c r="E11" s="53" t="n">
        <f aca="false">SUM(E12:E19)</f>
        <v>0</v>
      </c>
      <c r="F11" s="53" t="n">
        <f aca="false">SUM(F12:F19)</f>
        <v>0</v>
      </c>
      <c r="G11" s="53" t="n">
        <f aca="false">SUM(G12:G19)</f>
        <v>0</v>
      </c>
      <c r="H11" s="53" t="n">
        <f aca="false">SUM(H12:H19)</f>
        <v>0</v>
      </c>
      <c r="I11" s="53" t="n">
        <f aca="false">SUM(I12:I19)</f>
        <v>0</v>
      </c>
      <c r="J11" s="53" t="n">
        <f aca="false">SUM(J12:J19)</f>
        <v>0</v>
      </c>
      <c r="K11" s="53" t="n">
        <f aca="false">SUM(K12:K19)</f>
        <v>76492418</v>
      </c>
      <c r="L11" s="53" t="n">
        <f aca="false">SUM(L12:L19)</f>
        <v>3292951860</v>
      </c>
      <c r="M11" s="53" t="n">
        <f aca="false">SUM(M12:M19)</f>
        <v>228013485</v>
      </c>
      <c r="N11" s="53" t="n">
        <f aca="false">SUM(N12:N19)</f>
        <v>849100937</v>
      </c>
      <c r="O11" s="53" t="n">
        <f aca="false">SUM(O12:O19)</f>
        <v>4446558700</v>
      </c>
      <c r="P11" s="53" t="n">
        <f aca="false">SUM(P12:P19)</f>
        <v>4588460047</v>
      </c>
      <c r="Q11" s="47" t="n">
        <f aca="false">P11-O11</f>
        <v>141901347</v>
      </c>
    </row>
    <row r="12" customFormat="false" ht="17.25" hidden="false" customHeight="false" outlineLevel="0" collapsed="false">
      <c r="A12" s="54" t="s">
        <v>18</v>
      </c>
      <c r="B12" s="55" t="n">
        <v>2</v>
      </c>
      <c r="H12" s="58"/>
      <c r="K12" s="47" t="n">
        <v>50000000</v>
      </c>
      <c r="L12" s="47" t="n">
        <v>67000000</v>
      </c>
      <c r="M12" s="47" t="n">
        <v>40330000</v>
      </c>
      <c r="N12" s="47" t="n">
        <v>303475000</v>
      </c>
      <c r="O12" s="47" t="n">
        <f aca="false">SUM(I12:N12)</f>
        <v>460805000</v>
      </c>
      <c r="P12" s="47" t="n">
        <v>395615000</v>
      </c>
      <c r="Q12" s="47" t="n">
        <f aca="false">P12-O12</f>
        <v>-65190000</v>
      </c>
    </row>
    <row r="13" customFormat="false" ht="17.25" hidden="false" customHeight="false" outlineLevel="0" collapsed="false">
      <c r="A13" s="54" t="s">
        <v>19</v>
      </c>
      <c r="B13" s="55" t="n">
        <v>3</v>
      </c>
      <c r="H13" s="58"/>
      <c r="M13" s="47" t="n">
        <v>36957042</v>
      </c>
      <c r="N13" s="47" t="n">
        <v>35362628</v>
      </c>
      <c r="O13" s="47" t="n">
        <f aca="false">SUM(I13:N13)</f>
        <v>72319670</v>
      </c>
      <c r="P13" s="47" t="n">
        <v>72319670</v>
      </c>
      <c r="Q13" s="47" t="n">
        <f aca="false">P13-O13</f>
        <v>0</v>
      </c>
    </row>
    <row r="14" customFormat="false" ht="17.25" hidden="false" customHeight="false" outlineLevel="0" collapsed="false">
      <c r="A14" s="54" t="s">
        <v>20</v>
      </c>
      <c r="B14" s="55" t="n">
        <v>4</v>
      </c>
      <c r="H14" s="58"/>
      <c r="L14" s="47" t="n">
        <v>73555269</v>
      </c>
      <c r="N14" s="47" t="n">
        <v>78829062</v>
      </c>
      <c r="O14" s="47" t="n">
        <f aca="false">SUM(I14:N14)</f>
        <v>152384331</v>
      </c>
      <c r="P14" s="47" t="n">
        <v>152384331</v>
      </c>
      <c r="Q14" s="47" t="n">
        <f aca="false">P14-O14</f>
        <v>0</v>
      </c>
    </row>
    <row r="15" customFormat="false" ht="17.25" hidden="false" customHeight="false" outlineLevel="0" collapsed="false">
      <c r="A15" s="54" t="s">
        <v>21</v>
      </c>
      <c r="B15" s="55" t="n">
        <v>5</v>
      </c>
      <c r="H15" s="58"/>
      <c r="O15" s="47" t="n">
        <f aca="false">SUM(I15:N15)</f>
        <v>0</v>
      </c>
      <c r="Q15" s="47" t="n">
        <f aca="false">P15-O15</f>
        <v>0</v>
      </c>
    </row>
    <row r="16" customFormat="false" ht="17.25" hidden="false" customHeight="false" outlineLevel="0" collapsed="false">
      <c r="A16" s="54" t="s">
        <v>23</v>
      </c>
      <c r="B16" s="55" t="n">
        <v>7</v>
      </c>
      <c r="H16" s="58"/>
      <c r="K16" s="47" t="n">
        <v>26492418</v>
      </c>
      <c r="L16" s="47" t="n">
        <f aca="false">294574090+68638466</f>
        <v>363212556</v>
      </c>
      <c r="M16" s="47" t="n">
        <f aca="false">139182381+4676562</f>
        <v>143858943</v>
      </c>
      <c r="N16" s="47" t="n">
        <v>202923692</v>
      </c>
      <c r="O16" s="47" t="n">
        <f aca="false">SUM(I16:N16)</f>
        <v>736487609</v>
      </c>
      <c r="P16" s="47" t="n">
        <v>923578956</v>
      </c>
      <c r="Q16" s="47" t="n">
        <f aca="false">P16-O16</f>
        <v>187091347</v>
      </c>
    </row>
    <row r="17" customFormat="false" ht="17.25" hidden="false" customHeight="false" outlineLevel="0" collapsed="false">
      <c r="A17" s="54" t="s">
        <v>75</v>
      </c>
      <c r="B17" s="55" t="n">
        <v>21</v>
      </c>
      <c r="H17" s="58"/>
      <c r="L17" s="47" t="n">
        <v>11067343</v>
      </c>
      <c r="M17" s="47" t="n">
        <v>6867500</v>
      </c>
      <c r="N17" s="47" t="n">
        <v>228510555</v>
      </c>
      <c r="O17" s="47" t="n">
        <f aca="false">SUM(I17:N17)</f>
        <v>246445398</v>
      </c>
      <c r="P17" s="47" t="n">
        <v>246445398</v>
      </c>
      <c r="Q17" s="47" t="n">
        <f aca="false">P17-O17</f>
        <v>0</v>
      </c>
    </row>
    <row r="18" customFormat="false" ht="17.25" hidden="false" customHeight="false" outlineLevel="0" collapsed="false">
      <c r="A18" s="54" t="s">
        <v>76</v>
      </c>
      <c r="B18" s="55" t="n">
        <v>23</v>
      </c>
      <c r="H18" s="58"/>
      <c r="O18" s="47" t="n">
        <f aca="false">SUM(I18:N18)</f>
        <v>0</v>
      </c>
      <c r="P18" s="47" t="n">
        <v>20000000</v>
      </c>
      <c r="Q18" s="47" t="n">
        <f aca="false">P18-O18</f>
        <v>20000000</v>
      </c>
    </row>
    <row r="19" customFormat="false" ht="17.25" hidden="false" customHeight="false" outlineLevel="0" collapsed="false">
      <c r="A19" s="59" t="s">
        <v>43</v>
      </c>
      <c r="B19" s="60" t="n">
        <v>34</v>
      </c>
      <c r="H19" s="58"/>
      <c r="L19" s="47" t="n">
        <v>2778116692</v>
      </c>
      <c r="O19" s="47" t="n">
        <f aca="false">SUM(I19:N19)</f>
        <v>2778116692</v>
      </c>
      <c r="P19" s="47" t="n">
        <v>2778116692</v>
      </c>
      <c r="Q19" s="47" t="n">
        <f aca="false">P19-O19</f>
        <v>0</v>
      </c>
    </row>
    <row r="20" customFormat="false" ht="18" hidden="false" customHeight="false" outlineLevel="0" collapsed="false">
      <c r="A20" s="57" t="s">
        <v>48</v>
      </c>
      <c r="B20" s="55" t="n">
        <v>60</v>
      </c>
      <c r="C20" s="53" t="n">
        <f aca="false">T9!N18</f>
        <v>29153847</v>
      </c>
      <c r="D20" s="53" t="n">
        <f aca="false">C21</f>
        <v>29153847</v>
      </c>
      <c r="E20" s="53" t="n">
        <f aca="false">D21</f>
        <v>29153847</v>
      </c>
      <c r="F20" s="53" t="n">
        <f aca="false">E21</f>
        <v>29153847</v>
      </c>
      <c r="G20" s="53" t="n">
        <f aca="false">F21</f>
        <v>29153847</v>
      </c>
      <c r="H20" s="53" t="n">
        <f aca="false">G21</f>
        <v>29153847</v>
      </c>
      <c r="I20" s="53" t="n">
        <v>6000000</v>
      </c>
      <c r="J20" s="53"/>
      <c r="K20" s="53" t="n">
        <f aca="false">J21</f>
        <v>2797677220</v>
      </c>
      <c r="L20" s="53" t="n">
        <f aca="false">K21</f>
        <v>2953249077</v>
      </c>
      <c r="M20" s="53" t="n">
        <f aca="false">L21</f>
        <v>2528056828</v>
      </c>
      <c r="N20" s="53" t="n">
        <f aca="false">M21</f>
        <v>2573500529</v>
      </c>
      <c r="O20" s="53" t="n">
        <v>2797677220</v>
      </c>
      <c r="P20" s="53" t="n">
        <v>2797677220</v>
      </c>
    </row>
    <row r="21" customFormat="false" ht="18" hidden="false" customHeight="false" outlineLevel="0" collapsed="false">
      <c r="A21" s="61" t="s">
        <v>50</v>
      </c>
      <c r="B21" s="60" t="n">
        <v>70</v>
      </c>
      <c r="C21" s="53" t="n">
        <f aca="false">C4-C11+C20</f>
        <v>29153847</v>
      </c>
      <c r="D21" s="53" t="n">
        <f aca="false">D4-D11+D20</f>
        <v>29153847</v>
      </c>
      <c r="E21" s="53" t="n">
        <f aca="false">E4-E11+E20</f>
        <v>29153847</v>
      </c>
      <c r="F21" s="53" t="n">
        <f aca="false">F4-F11+F20</f>
        <v>29153847</v>
      </c>
      <c r="G21" s="53" t="n">
        <f aca="false">G4-G11+G20</f>
        <v>29153847</v>
      </c>
      <c r="H21" s="53" t="n">
        <f aca="false">H4-H11+H20</f>
        <v>29153847</v>
      </c>
      <c r="I21" s="53" t="n">
        <f aca="false">I4-I11+I20</f>
        <v>6000000</v>
      </c>
      <c r="J21" s="53" t="n">
        <v>2797677220</v>
      </c>
      <c r="K21" s="53" t="n">
        <f aca="false">K4-K11+K20</f>
        <v>2953249077</v>
      </c>
      <c r="L21" s="53" t="n">
        <f aca="false">L4-L11+L20</f>
        <v>2528056828</v>
      </c>
      <c r="M21" s="53" t="n">
        <f aca="false">M4-M11+M20</f>
        <v>2573500529</v>
      </c>
      <c r="N21" s="53" t="n">
        <f aca="false">N4-N11+N20</f>
        <v>2303458458</v>
      </c>
      <c r="O21" s="53" t="n">
        <f aca="false">O4-O11+O20</f>
        <v>2303458458</v>
      </c>
      <c r="P21" s="53" t="n">
        <f aca="false">P4-P11+P20</f>
        <v>2303458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4" min="4" style="62" width="9.99"/>
    <col collapsed="false" customWidth="true" hidden="false" outlineLevel="0" max="6" min="5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15586865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I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K6" s="62" t="n">
        <v>1128585</v>
      </c>
      <c r="L6" s="62" t="n">
        <v>6884060</v>
      </c>
      <c r="M6" s="62" t="n">
        <v>7574220</v>
      </c>
      <c r="N6" s="62" t="n">
        <f aca="false">SUM(C6:M6)</f>
        <v>15586865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389049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K14" s="62" t="n">
        <v>890490</v>
      </c>
      <c r="L14" s="62" t="n">
        <v>13000000</v>
      </c>
      <c r="N14" s="62" t="n">
        <f aca="false">SUM(C14:M14)</f>
        <v>1389049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v>29153847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0850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9" min="8" style="62" width="9.5"/>
    <col collapsed="false" customWidth="false" hidden="false" outlineLevel="0" max="13" min="10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18170512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6" t="s">
        <v>22</v>
      </c>
      <c r="B4" s="67" t="n">
        <v>6</v>
      </c>
      <c r="C4" s="68"/>
      <c r="D4" s="68"/>
      <c r="E4" s="68"/>
      <c r="L4" s="62" t="n">
        <v>4694710</v>
      </c>
      <c r="N4" s="62" t="n">
        <f aca="false">SUM(C4:M4)</f>
        <v>469471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L6" s="62" t="n">
        <v>475802</v>
      </c>
      <c r="M6" s="62" t="n">
        <v>13000000</v>
      </c>
      <c r="N6" s="62" t="n">
        <f aca="false">SUM(C6:M6)</f>
        <v>13475802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5858272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M11" s="62" t="n">
        <v>1000000</v>
      </c>
      <c r="N11" s="62" t="n">
        <f aca="false">SUM(C11:M11)</f>
        <v>10000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L14" s="62" t="n">
        <v>14858272</v>
      </c>
      <c r="N14" s="62" t="n">
        <f aca="false">SUM(C14:M14)</f>
        <v>14858272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C17" s="68"/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9!N19</f>
        <v>30850222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3162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64702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I4" s="68"/>
      <c r="K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M6" s="62" t="n">
        <v>764702</v>
      </c>
      <c r="N6" s="62" t="n">
        <f aca="false">SUM(C6:M6)</f>
        <v>764702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320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H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J14" s="68"/>
      <c r="K14" s="68"/>
      <c r="M14" s="62" t="n">
        <v>1320000</v>
      </c>
      <c r="N14" s="62" t="n">
        <f aca="false">SUM(C14:M14)</f>
        <v>1320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C17" s="68"/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0!N19</f>
        <v>33162462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2607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186610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J6" s="62" t="n">
        <v>5915018</v>
      </c>
      <c r="K6" s="62" t="n">
        <v>284167</v>
      </c>
      <c r="L6" s="62" t="n">
        <v>78540</v>
      </c>
      <c r="M6" s="62" t="n">
        <v>908885</v>
      </c>
      <c r="N6" s="62" t="n">
        <f aca="false">SUM(C6:M6)</f>
        <v>7186610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33796493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L14" s="62" t="n">
        <v>33796493</v>
      </c>
      <c r="N14" s="62" t="n">
        <f aca="false">SUM(C14:M14)</f>
        <v>33796493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1!N19</f>
        <v>32607164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5997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8" min="7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2556237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L6" s="62" t="n">
        <v>585237</v>
      </c>
      <c r="M6" s="62" t="n">
        <v>1971000</v>
      </c>
      <c r="N6" s="62" t="n">
        <f aca="false">SUM(C6:M6)</f>
        <v>2556237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213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M11" s="62" t="n">
        <v>500000</v>
      </c>
      <c r="N11" s="62" t="n">
        <f aca="false">SUM(C11:M11)</f>
        <v>5000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M14" s="62" t="n">
        <v>713000</v>
      </c>
      <c r="N14" s="62" t="n">
        <f aca="false">SUM(C14:M14)</f>
        <v>713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2!N19</f>
        <v>5997281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734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8" min="7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0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N6" s="62" t="n">
        <f aca="false">SUM(C6:M6)</f>
        <v>0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5320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M14" s="62" t="n">
        <v>5320000</v>
      </c>
      <c r="N14" s="62" t="n">
        <f aca="false">SUM(C14:M14)</f>
        <v>5320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!N19</f>
        <v>7340518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202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644578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M6" s="62" t="n">
        <v>7644578</v>
      </c>
      <c r="N6" s="62" t="n">
        <f aca="false">SUM(C6:M6)</f>
        <v>7644578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N14" s="62" t="n">
        <f aca="false">SUM(C14:M14)</f>
        <v>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2!N19</f>
        <v>2020518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966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3:00:07Z</dcterms:created>
  <dc:creator>PHONG KE TOAN</dc:creator>
  <dc:description/>
  <dc:language>en-US</dc:language>
  <cp:lastModifiedBy>Root</cp:lastModifiedBy>
  <cp:lastPrinted>2010-04-08T07:36:45Z</cp:lastPrinted>
  <dcterms:modified xsi:type="dcterms:W3CDTF">2010-10-15T08:18:16Z</dcterms:modified>
  <cp:revision>0</cp:revision>
  <dc:subject/>
  <dc:title/>
</cp:coreProperties>
</file>